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she County Career Center</t>
  </si>
  <si>
    <t xml:space="preserve">Ashe County</t>
  </si>
  <si>
    <t xml:space="preserve">No</t>
  </si>
  <si>
    <t xml:space="preserve">Duane Pennington</t>
  </si>
  <si>
    <t xml:space="preserve">West Jefferson</t>
  </si>
  <si>
    <t xml:space="preserve">NC</t>
  </si>
  <si>
    <t xml:space="preserve">Ashe</t>
  </si>
  <si>
    <t xml:space="preserve">28694</t>
  </si>
  <si>
    <t xml:space="preserve">919-246-2112</t>
  </si>
  <si>
    <t xml:space="preserve">Media</t>
  </si>
  <si>
    <t xml:space="preserve">Clothing Lab</t>
  </si>
  <si>
    <t xml:space="preserve">Lecture</t>
  </si>
  <si>
    <t xml:space="preserve">Welding</t>
  </si>
  <si>
    <t xml:space="preserve">Bus</t>
  </si>
  <si>
    <t xml:space="preserve">Recp. Office</t>
  </si>
  <si>
    <t xml:space="preserve">Lecture Rm</t>
  </si>
  <si>
    <t xml:space="preserve">Health Occ</t>
  </si>
  <si>
    <t xml:space="preserve">Dining</t>
  </si>
  <si>
    <t xml:space="preserve">Rest Room</t>
  </si>
  <si>
    <t xml:space="preserve">Girls Rest Rm</t>
  </si>
  <si>
    <t xml:space="preserve">TMH</t>
  </si>
  <si>
    <t xml:space="preserve">CR &amp; Conf.</t>
  </si>
  <si>
    <t xml:space="preserve">Boys Rest Rm</t>
  </si>
  <si>
    <t xml:space="preserve">Horticulture</t>
  </si>
  <si>
    <t xml:space="preserve">D.E.</t>
  </si>
  <si>
    <t xml:space="preserve">Masonary</t>
  </si>
  <si>
    <t xml:space="preserve">Auto Body</t>
  </si>
  <si>
    <t xml:space="preserve">Green house</t>
  </si>
  <si>
    <t xml:space="preserve">Paint Rm</t>
  </si>
  <si>
    <t xml:space="preserve">Carpent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5</v>
      </c>
      <c r="L2" s="3" t="n">
        <v>32980</v>
      </c>
      <c r="M2" s="3" t="n">
        <v>32993</v>
      </c>
      <c r="N2" s="1" t="s">
        <v>24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5</v>
      </c>
      <c r="L4" s="3" t="n">
        <v>32980</v>
      </c>
      <c r="M4" s="3" t="n">
        <v>32993</v>
      </c>
      <c r="N4" s="1" t="s">
        <v>26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5</v>
      </c>
      <c r="L5" s="3" t="n">
        <v>32980</v>
      </c>
      <c r="M5" s="3" t="n">
        <v>32987</v>
      </c>
      <c r="N5" s="1" t="s">
        <v>27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5</v>
      </c>
      <c r="L6" s="3" t="n">
        <v>32980</v>
      </c>
      <c r="M6" s="3" t="n">
        <v>32987</v>
      </c>
      <c r="N6" s="1" t="s">
        <v>28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5</v>
      </c>
      <c r="L7" s="3" t="n">
        <v>32980</v>
      </c>
      <c r="M7" s="3" t="n">
        <v>32987</v>
      </c>
      <c r="N7" s="1" t="s">
        <v>29</v>
      </c>
      <c r="O7" s="2" t="n">
        <v>0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5</v>
      </c>
      <c r="L8" s="3" t="n">
        <v>32980</v>
      </c>
      <c r="M8" s="3" t="n">
        <v>32987</v>
      </c>
      <c r="N8" s="1" t="s">
        <v>30</v>
      </c>
      <c r="O8" s="2" t="n">
        <v>0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5</v>
      </c>
      <c r="L9" s="3" t="n">
        <v>32980</v>
      </c>
      <c r="M9" s="3" t="n">
        <v>32993</v>
      </c>
      <c r="N9" s="1" t="s">
        <v>31</v>
      </c>
      <c r="O9" s="2" t="n">
        <v>0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5</v>
      </c>
      <c r="L10" s="3" t="n">
        <v>32980</v>
      </c>
      <c r="M10" s="3" t="n">
        <v>32987</v>
      </c>
      <c r="N10" s="1" t="s">
        <v>32</v>
      </c>
      <c r="O10" s="2" t="n">
        <v>0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5</v>
      </c>
      <c r="L11" s="3" t="n">
        <v>32980</v>
      </c>
      <c r="M11" s="3" t="n">
        <v>32993</v>
      </c>
      <c r="N11" s="1" t="s">
        <v>33</v>
      </c>
      <c r="O11" s="2" t="n">
        <v>0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5</v>
      </c>
      <c r="L12" s="3" t="n">
        <v>32980</v>
      </c>
      <c r="M12" s="3" t="n">
        <v>32987</v>
      </c>
      <c r="N12" s="1" t="s">
        <v>28</v>
      </c>
      <c r="O12" s="2" t="n">
        <v>0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5</v>
      </c>
      <c r="L13" s="3" t="n">
        <v>32980</v>
      </c>
      <c r="M13" s="3" t="n">
        <v>32993</v>
      </c>
      <c r="N13" s="1" t="s">
        <v>34</v>
      </c>
      <c r="O13" s="2" t="n">
        <v>0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5</v>
      </c>
      <c r="L14" s="3" t="n">
        <v>32980</v>
      </c>
      <c r="M14" s="3" t="n">
        <v>32987</v>
      </c>
      <c r="N14" s="1" t="s">
        <v>35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5</v>
      </c>
      <c r="L15" s="3" t="n">
        <v>32980</v>
      </c>
      <c r="M15" s="3" t="n">
        <v>32987</v>
      </c>
      <c r="N15" s="1" t="s">
        <v>36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5</v>
      </c>
      <c r="L16" s="3" t="n">
        <v>32980</v>
      </c>
      <c r="M16" s="3" t="n">
        <v>32993</v>
      </c>
      <c r="N16" s="1" t="s">
        <v>37</v>
      </c>
      <c r="O16" s="2" t="n">
        <v>0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975</v>
      </c>
      <c r="L17" s="3" t="n">
        <v>32980</v>
      </c>
      <c r="M17" s="3" t="n">
        <v>32987</v>
      </c>
      <c r="N17" s="1" t="s">
        <v>25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975</v>
      </c>
      <c r="L18" s="3" t="n">
        <v>32980</v>
      </c>
      <c r="M18" s="3" t="n">
        <v>32987</v>
      </c>
      <c r="N18" s="1" t="s">
        <v>38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975</v>
      </c>
      <c r="L19" s="3" t="n">
        <v>32980</v>
      </c>
      <c r="M19" s="3" t="n">
        <v>32987</v>
      </c>
      <c r="N19" s="1" t="s">
        <v>39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975</v>
      </c>
      <c r="L20" s="3" t="n">
        <v>32980</v>
      </c>
      <c r="M20" s="3" t="n">
        <v>32993</v>
      </c>
      <c r="N20" s="1" t="s">
        <v>40</v>
      </c>
      <c r="O20" s="2" t="n">
        <v>0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/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975</v>
      </c>
      <c r="L21" s="3" t="n">
        <v>32980</v>
      </c>
      <c r="M21" s="3" t="n">
        <v>32993</v>
      </c>
      <c r="N21" s="1" t="s">
        <v>41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/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975</v>
      </c>
      <c r="L22" s="3" t="n">
        <v>32980</v>
      </c>
      <c r="M22" s="3" t="n">
        <v>32987</v>
      </c>
      <c r="N22" s="1" t="s">
        <v>42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/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975</v>
      </c>
      <c r="L23" s="3" t="n">
        <v>32980</v>
      </c>
      <c r="M23" s="3" t="n">
        <v>32993</v>
      </c>
      <c r="N23" s="1" t="s">
        <v>33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/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975</v>
      </c>
      <c r="L24" s="3" t="n">
        <v>32980</v>
      </c>
      <c r="M24" s="3" t="n">
        <v>32987</v>
      </c>
      <c r="N24" s="1" t="s">
        <v>42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/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975</v>
      </c>
      <c r="L25" s="3" t="n">
        <v>32980</v>
      </c>
      <c r="M25" s="3" t="n">
        <v>32987</v>
      </c>
      <c r="N25" s="1" t="s">
        <v>43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/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975</v>
      </c>
      <c r="L26" s="3" t="n">
        <v>32980</v>
      </c>
      <c r="M26" s="3" t="n">
        <v>32993</v>
      </c>
      <c r="N26" s="1" t="s">
        <v>44</v>
      </c>
      <c r="O26" s="2" t="n">
        <v>0</v>
      </c>
    </row>
    <row r="28" customFormat="false" ht="12.75" hidden="false" customHeight="false" outlineLevel="0" collapsed="false">
      <c r="N28" s="0" t="s">
        <v>45</v>
      </c>
      <c r="O28" s="2" t="n">
        <f aca="false">AVERAGE(O2:O26)</f>
        <v>0.584</v>
      </c>
    </row>
    <row r="29" customFormat="false" ht="12.75" hidden="false" customHeight="false" outlineLevel="0" collapsed="false">
      <c r="N29" s="0" t="s">
        <v>46</v>
      </c>
      <c r="O29" s="2" t="n">
        <f aca="false">MEDIAN(O2:O26)</f>
        <v>0.5</v>
      </c>
    </row>
    <row r="30" customFormat="false" ht="12.75" hidden="false" customHeight="false" outlineLevel="0" collapsed="false">
      <c r="N30" s="0" t="s">
        <v>47</v>
      </c>
      <c r="O30" s="0" t="n">
        <v>2.2</v>
      </c>
    </row>
    <row r="31" customFormat="false" ht="12.75" hidden="false" customHeight="false" outlineLevel="0" collapsed="false">
      <c r="N31" s="0" t="s">
        <v>48</v>
      </c>
      <c r="O31" s="0" t="n">
        <v>25</v>
      </c>
    </row>
    <row r="32" customFormat="false" ht="12.75" hidden="false" customHeight="false" outlineLevel="0" collapsed="false">
      <c r="N32" s="0" t="s">
        <v>49</v>
      </c>
      <c r="O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6:13:37Z</dcterms:created>
  <dc:creator>Talytha Moore</dc:creator>
  <dc:description/>
  <dc:language>en-US</dc:language>
  <cp:lastModifiedBy>Talytha Moore</cp:lastModifiedBy>
  <dcterms:modified xsi:type="dcterms:W3CDTF">2009-10-12T16:15:11Z</dcterms:modified>
  <cp:revision>0</cp:revision>
  <dc:subject/>
  <dc:title/>
</cp:coreProperties>
</file>